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85928845"/>
        <c:axId val="71462964"/>
      </c:scatterChart>
      <c:valAx>
        <c:axId val="8592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964"/>
        <c:crossesAt val="0"/>
        <c:crossBetween val="midCat"/>
      </c:valAx>
      <c:valAx>
        <c:axId val="71462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76983799"/>
        <c:axId val="11281115"/>
      </c:scatterChart>
      <c:valAx>
        <c:axId val="7698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115"/>
        <c:crossesAt val="0"/>
        <c:crossBetween val="midCat"/>
      </c:valAx>
      <c:valAx>
        <c:axId val="11281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25522022"/>
        <c:axId val="92279794"/>
      </c:scatterChart>
      <c:valAx>
        <c:axId val="2552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794"/>
        <c:crossesAt val="0"/>
        <c:crossBetween val="midCat"/>
      </c:valAx>
      <c:valAx>
        <c:axId val="92279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81884822"/>
        <c:axId val="67130293"/>
      </c:scatterChart>
      <c:valAx>
        <c:axId val="8188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293"/>
        <c:crossesAt val="0"/>
        <c:crossBetween val="midCat"/>
      </c:valAx>
      <c:valAx>
        <c:axId val="67130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77795870"/>
        <c:axId val="88385396"/>
      </c:scatterChart>
      <c:valAx>
        <c:axId val="7779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396"/>
        <c:crossesAt val="0"/>
        <c:crossBetween val="midCat"/>
      </c:valAx>
      <c:valAx>
        <c:axId val="88385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2005676"/>
        <c:axId val="1049234"/>
      </c:scatterChart>
      <c:valAx>
        <c:axId val="200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34"/>
        <c:crossesAt val="0"/>
        <c:crossBetween val="midCat"/>
      </c:valAx>
      <c:valAx>
        <c:axId val="1049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2361622"/>
        <c:axId val="96097355"/>
      </c:scatterChart>
      <c:valAx>
        <c:axId val="236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355"/>
        <c:crossesAt val="0"/>
        <c:crossBetween val="midCat"/>
      </c:valAx>
      <c:valAx>
        <c:axId val="9609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0187068"/>
        <c:axId val="75153912"/>
      </c:scatterChart>
      <c:valAx>
        <c:axId val="4018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12"/>
        <c:crossesAt val="0"/>
        <c:crossBetween val="midCat"/>
      </c:valAx>
      <c:valAx>
        <c:axId val="75153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90104833"/>
        <c:axId val="2646877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91415885"/>
        <c:axId val="58706379"/>
      </c:scatterChart>
      <c:valAx>
        <c:axId val="9010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772"/>
        <c:crossesAt val="-100"/>
        <c:crossBetween val="midCat"/>
      </c:valAx>
      <c:valAx>
        <c:axId val="26468772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833"/>
        <c:crossesAt val="0"/>
        <c:crossBetween val="midCat"/>
      </c:valAx>
      <c:valAx>
        <c:axId val="91415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379"/>
        <c:crossBetween val="midCat"/>
      </c:valAx>
      <c:valAx>
        <c:axId val="587063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8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29791375"/>
        <c:axId val="30436746"/>
      </c:scatterChart>
      <c:valAx>
        <c:axId val="2979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746"/>
        <c:crossesAt val="0"/>
        <c:crossBetween val="midCat"/>
      </c:valAx>
      <c:valAx>
        <c:axId val="3043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32293860"/>
        <c:axId val="63375513"/>
      </c:scatterChart>
      <c:valAx>
        <c:axId val="3229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513"/>
        <c:crossesAt val="0"/>
        <c:crossBetween val="midCat"/>
      </c:valAx>
      <c:valAx>
        <c:axId val="63375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66759173"/>
        <c:axId val="43029379"/>
      </c:scatterChart>
      <c:valAx>
        <c:axId val="6675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79"/>
        <c:crossesAt val="0"/>
        <c:crossBetween val="midCat"/>
      </c:valAx>
      <c:valAx>
        <c:axId val="43029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59322900"/>
        <c:axId val="29806174"/>
      </c:scatterChart>
      <c:valAx>
        <c:axId val="5932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174"/>
        <c:crossesAt val="0"/>
        <c:crossBetween val="midCat"/>
      </c:valAx>
      <c:valAx>
        <c:axId val="29806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308072"/>
        <c:axId val="29190145"/>
      </c:scatterChart>
      <c:valAx>
        <c:axId val="30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145"/>
        <c:crossesAt val="0"/>
        <c:crossBetween val="midCat"/>
      </c:valAx>
      <c:valAx>
        <c:axId val="29190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10581304"/>
        <c:axId val="80565214"/>
      </c:scatterChart>
      <c:valAx>
        <c:axId val="1058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214"/>
        <c:crossesAt val="0"/>
        <c:crossBetween val="midCat"/>
      </c:valAx>
      <c:valAx>
        <c:axId val="80565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72057549"/>
        <c:axId val="48973386"/>
      </c:scatterChart>
      <c:valAx>
        <c:axId val="7205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386"/>
        <c:crossesAt val="0"/>
        <c:crossBetween val="midCat"/>
      </c:valAx>
      <c:valAx>
        <c:axId val="48973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53788089"/>
        <c:axId val="49911464"/>
      </c:scatterChart>
      <c:valAx>
        <c:axId val="5378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464"/>
        <c:crossesAt val="0"/>
        <c:crossBetween val="midCat"/>
      </c:valAx>
      <c:valAx>
        <c:axId val="49911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96181321"/>
        <c:axId val="20101300"/>
      </c:scatterChart>
      <c:valAx>
        <c:axId val="9618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300"/>
        <c:crossesAt val="0"/>
        <c:crossBetween val="midCat"/>
      </c:valAx>
      <c:valAx>
        <c:axId val="2010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520805"/>
        <c:axId val="30537809"/>
      </c:scatterChart>
      <c:valAx>
        <c:axId val="52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809"/>
        <c:crossesAt val="0"/>
        <c:crossBetween val="midCat"/>
      </c:valAx>
      <c:valAx>
        <c:axId val="30537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32880770"/>
        <c:axId val="67535053"/>
      </c:scatterChart>
      <c:valAx>
        <c:axId val="3288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053"/>
        <c:crossesAt val="0"/>
        <c:crossBetween val="midCat"/>
      </c:valAx>
      <c:valAx>
        <c:axId val="67535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83803285"/>
        <c:axId val="37473041"/>
      </c:scatterChart>
      <c:valAx>
        <c:axId val="8380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041"/>
        <c:crossesAt val="0"/>
        <c:crossBetween val="midCat"/>
      </c:valAx>
      <c:valAx>
        <c:axId val="37473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97010731"/>
        <c:axId val="80582367"/>
      </c:scatterChart>
      <c:valAx>
        <c:axId val="9701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67"/>
        <c:crossesAt val="0"/>
        <c:crossBetween val="midCat"/>
      </c:valAx>
      <c:valAx>
        <c:axId val="80582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62580038"/>
        <c:axId val="26130909"/>
      </c:scatterChart>
      <c:valAx>
        <c:axId val="6258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909"/>
        <c:crossesAt val="0"/>
        <c:crossBetween val="midCat"/>
      </c:valAx>
      <c:valAx>
        <c:axId val="26130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48342645"/>
        <c:axId val="31737599"/>
      </c:scatterChart>
      <c:valAx>
        <c:axId val="4834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599"/>
        <c:crossesAt val="0"/>
        <c:crossBetween val="midCat"/>
      </c:valAx>
      <c:valAx>
        <c:axId val="31737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73170219"/>
        <c:axId val="89233062"/>
      </c:scatterChart>
      <c:valAx>
        <c:axId val="7317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062"/>
        <c:crossesAt val="0"/>
        <c:crossBetween val="midCat"/>
      </c:valAx>
      <c:valAx>
        <c:axId val="89233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63871063"/>
        <c:axId val="42206425"/>
      </c:scatterChart>
      <c:valAx>
        <c:axId val="6387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425"/>
        <c:crossesAt val="0"/>
        <c:crossBetween val="midCat"/>
      </c:valAx>
      <c:valAx>
        <c:axId val="42206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4138658"/>
        <c:axId val="84928938"/>
      </c:scatterChart>
      <c:valAx>
        <c:axId val="5413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938"/>
        <c:crossesAt val="0"/>
        <c:crossBetween val="midCat"/>
      </c:valAx>
      <c:valAx>
        <c:axId val="8492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17865593"/>
        <c:axId val="9282006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93052512"/>
        <c:axId val="89217635"/>
      </c:scatterChart>
      <c:valAx>
        <c:axId val="17865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062"/>
        <c:crossesAt val="-100"/>
        <c:crossBetween val="midCat"/>
      </c:valAx>
      <c:valAx>
        <c:axId val="92820062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593"/>
        <c:crossesAt val="0"/>
        <c:crossBetween val="midCat"/>
      </c:valAx>
      <c:valAx>
        <c:axId val="93052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635"/>
        <c:crossBetween val="midCat"/>
      </c:valAx>
      <c:valAx>
        <c:axId val="8921763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5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5795877"/>
        <c:axId val="36191388"/>
      </c:scatterChart>
      <c:valAx>
        <c:axId val="8579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388"/>
        <c:crossesAt val="0"/>
        <c:crossBetween val="midCat"/>
      </c:valAx>
      <c:valAx>
        <c:axId val="36191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976766"/>
        <c:axId val="18781413"/>
      </c:scatterChart>
      <c:valAx>
        <c:axId val="697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413"/>
        <c:crossesAt val="0"/>
        <c:crossBetween val="midCat"/>
      </c:valAx>
      <c:valAx>
        <c:axId val="18781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0451223"/>
        <c:axId val="97995381"/>
      </c:scatterChart>
      <c:valAx>
        <c:axId val="5045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381"/>
        <c:crossesAt val="0"/>
        <c:crossBetween val="midCat"/>
      </c:valAx>
      <c:valAx>
        <c:axId val="97995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1611040"/>
        <c:axId val="9961731"/>
      </c:scatterChart>
      <c:valAx>
        <c:axId val="3161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31"/>
        <c:crossesAt val="0"/>
        <c:crossBetween val="midCat"/>
      </c:valAx>
      <c:valAx>
        <c:axId val="9961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566632"/>
        <c:axId val="94977071"/>
      </c:scatterChart>
      <c:valAx>
        <c:axId val="256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071"/>
        <c:crossesAt val="0"/>
        <c:crossBetween val="midCat"/>
      </c:valAx>
      <c:valAx>
        <c:axId val="94977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31869895"/>
        <c:axId val="40331770"/>
      </c:scatterChart>
      <c:valAx>
        <c:axId val="3186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770"/>
        <c:crossesAt val="0"/>
        <c:crossBetween val="midCat"/>
      </c:valAx>
      <c:valAx>
        <c:axId val="40331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875870"/>
        <c:axId val="94177741"/>
      </c:scatterChart>
      <c:valAx>
        <c:axId val="987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41"/>
        <c:crossesAt val="0"/>
        <c:crossBetween val="midCat"/>
      </c:valAx>
      <c:valAx>
        <c:axId val="94177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47442506"/>
        <c:axId val="40153542"/>
      </c:scatterChart>
      <c:valAx>
        <c:axId val="4744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542"/>
        <c:crossesAt val="0"/>
        <c:crossBetween val="midCat"/>
      </c:valAx>
      <c:valAx>
        <c:axId val="4015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5087414"/>
        <c:axId val="25100498"/>
      </c:scatterChart>
      <c:valAx>
        <c:axId val="508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498"/>
        <c:crossesAt val="0"/>
        <c:crossBetween val="midCat"/>
      </c:valAx>
      <c:valAx>
        <c:axId val="25100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78014457"/>
        <c:axId val="10259392"/>
      </c:scatterChart>
      <c:valAx>
        <c:axId val="7801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392"/>
        <c:crossesAt val="0"/>
        <c:crossBetween val="midCat"/>
      </c:valAx>
      <c:valAx>
        <c:axId val="10259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1435244"/>
        <c:axId val="51095996"/>
      </c:scatterChart>
      <c:valAx>
        <c:axId val="143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996"/>
        <c:crossesAt val="0"/>
        <c:crossBetween val="midCat"/>
      </c:valAx>
      <c:valAx>
        <c:axId val="51095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63787416"/>
        <c:axId val="52835186"/>
      </c:scatterChart>
      <c:valAx>
        <c:axId val="6378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186"/>
        <c:crossesAt val="0"/>
        <c:crossBetween val="midCat"/>
      </c:valAx>
      <c:valAx>
        <c:axId val="52835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